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90466619"/>
        <c:axId val="67550394"/>
      </c:barChart>
      <c:catAx>
        <c:axId val="9046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50394"/>
        <c:crossesAt val="0"/>
        <c:auto val="1"/>
        <c:lblAlgn val="ctr"/>
        <c:lblOffset val="100"/>
        <c:noMultiLvlLbl val="0"/>
      </c:catAx>
      <c:valAx>
        <c:axId val="67550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6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478548"/>
        <c:axId val="18873868"/>
      </c:barChart>
      <c:catAx>
        <c:axId val="5947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73868"/>
        <c:crossesAt val="0"/>
        <c:auto val="1"/>
        <c:lblAlgn val="ctr"/>
        <c:lblOffset val="100"/>
        <c:noMultiLvlLbl val="0"/>
      </c:catAx>
      <c:valAx>
        <c:axId val="188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7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24347424"/>
        <c:axId val="51826133"/>
      </c:barChart>
      <c:catAx>
        <c:axId val="2434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26133"/>
        <c:crossesAt val="0"/>
        <c:auto val="1"/>
        <c:lblAlgn val="ctr"/>
        <c:lblOffset val="100"/>
        <c:noMultiLvlLbl val="0"/>
      </c:catAx>
      <c:valAx>
        <c:axId val="518261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474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